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97435"/>
        <c:axId val="77309943"/>
      </c:lineChart>
      <c:catAx>
        <c:axId val="8819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09943"/>
        <c:crossesAt val="0"/>
        <c:auto val="1"/>
        <c:lblAlgn val="ctr"/>
        <c:lblOffset val="100"/>
        <c:noMultiLvlLbl val="0"/>
      </c:catAx>
      <c:valAx>
        <c:axId val="77309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97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36672"/>
        <c:axId val="54025276"/>
      </c:lineChart>
      <c:catAx>
        <c:axId val="8213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25276"/>
        <c:crossesAt val="0"/>
        <c:auto val="1"/>
        <c:lblAlgn val="ctr"/>
        <c:lblOffset val="100"/>
        <c:noMultiLvlLbl val="0"/>
      </c:catAx>
      <c:valAx>
        <c:axId val="54025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36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22353"/>
        <c:axId val="92688447"/>
      </c:lineChart>
      <c:catAx>
        <c:axId val="1832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88447"/>
        <c:crossesAt val="0"/>
        <c:auto val="1"/>
        <c:lblAlgn val="ctr"/>
        <c:lblOffset val="100"/>
        <c:noMultiLvlLbl val="0"/>
      </c:catAx>
      <c:valAx>
        <c:axId val="92688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22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18903"/>
        <c:axId val="93851181"/>
      </c:lineChart>
      <c:catAx>
        <c:axId val="9411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51181"/>
        <c:crossesAt val="0"/>
        <c:auto val="1"/>
        <c:lblAlgn val="ctr"/>
        <c:lblOffset val="100"/>
        <c:noMultiLvlLbl val="0"/>
      </c:catAx>
      <c:valAx>
        <c:axId val="93851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18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